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rack#</t>
  </si>
  <si>
    <t xml:space="preserve">Secs/Track</t>
  </si>
  <si>
    <t xml:space="preserve">Length Track</t>
  </si>
  <si>
    <t xml:space="preserve">Offset D64</t>
  </si>
  <si>
    <t xml:space="preserve">Offset CPM</t>
  </si>
  <si>
    <t xml:space="preserve">Diff per Track</t>
  </si>
  <si>
    <t xml:space="preserve">Begin D64</t>
  </si>
  <si>
    <t xml:space="preserve">AU DirEntry</t>
  </si>
  <si>
    <t xml:space="preserve">AU Size</t>
  </si>
  <si>
    <t xml:space="preserve">reserved</t>
  </si>
  <si>
    <t xml:space="preserve">reserved diff</t>
  </si>
  <si>
    <t xml:space="preserve">D64-Start</t>
  </si>
  <si>
    <t xml:space="preserve">CPM-Start</t>
  </si>
  <si>
    <t xml:space="preserve">Rest:</t>
  </si>
  <si>
    <t xml:space="preserve">from here subtract 4352 for CP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</row>
    <row r="2" customFormat="false" ht="12.75" hidden="false" customHeight="false" outlineLevel="0" collapsed="false">
      <c r="A2" s="2" t="n">
        <v>1</v>
      </c>
      <c r="B2" s="2" t="n">
        <v>21</v>
      </c>
      <c r="C2" s="2" t="n">
        <f aca="false">B2*256</f>
        <v>5376</v>
      </c>
      <c r="D2" s="2" t="n">
        <v>0</v>
      </c>
      <c r="E2" s="2" t="n">
        <v>0</v>
      </c>
      <c r="F2" s="2" t="n">
        <v>1024</v>
      </c>
    </row>
    <row r="3" customFormat="false" ht="12.75" hidden="false" customHeight="false" outlineLevel="0" collapsed="false">
      <c r="A3" s="2" t="n">
        <v>2</v>
      </c>
      <c r="B3" s="2" t="n">
        <v>21</v>
      </c>
      <c r="C3" s="2" t="n">
        <f aca="false">B3*256</f>
        <v>5376</v>
      </c>
      <c r="D3" s="2" t="n">
        <f aca="false">C2+D2</f>
        <v>5376</v>
      </c>
      <c r="E3" s="2" t="n">
        <f aca="false">A2*4352</f>
        <v>4352</v>
      </c>
      <c r="F3" s="2" t="n">
        <v>1024</v>
      </c>
      <c r="G3" s="3" t="s">
        <v>11</v>
      </c>
      <c r="H3" s="4" t="n">
        <v>105216</v>
      </c>
      <c r="I3" s="5"/>
      <c r="J3" s="1" t="n">
        <v>1024</v>
      </c>
      <c r="K3" s="1" t="n">
        <f aca="false">2*5376</f>
        <v>10752</v>
      </c>
      <c r="L3" s="1" t="n">
        <f aca="false">H3-K3</f>
        <v>94464</v>
      </c>
    </row>
    <row r="4" customFormat="false" ht="12.75" hidden="false" customHeight="false" outlineLevel="0" collapsed="false">
      <c r="A4" s="1" t="n">
        <v>3</v>
      </c>
      <c r="B4" s="1" t="n">
        <v>21</v>
      </c>
      <c r="C4" s="1" t="n">
        <f aca="false">B4*256</f>
        <v>5376</v>
      </c>
      <c r="D4" s="1" t="n">
        <f aca="false">C3+D3</f>
        <v>10752</v>
      </c>
      <c r="E4" s="1" t="n">
        <f aca="false">A3*4352</f>
        <v>8704</v>
      </c>
      <c r="F4" s="1" t="n">
        <v>1024</v>
      </c>
      <c r="G4" s="3" t="s">
        <v>12</v>
      </c>
      <c r="H4" s="1" t="n">
        <f aca="false">I4*J4+K4</f>
        <v>82432</v>
      </c>
      <c r="I4" s="6" t="n">
        <v>72</v>
      </c>
      <c r="J4" s="1" t="n">
        <v>1024</v>
      </c>
      <c r="K4" s="1" t="n">
        <f aca="false">2*4352</f>
        <v>8704</v>
      </c>
      <c r="L4" s="1" t="n">
        <f aca="false">I4*J4</f>
        <v>73728</v>
      </c>
    </row>
    <row r="5" customFormat="false" ht="12.75" hidden="false" customHeight="false" outlineLevel="0" collapsed="false">
      <c r="A5" s="1" t="n">
        <v>4</v>
      </c>
      <c r="B5" s="1" t="n">
        <v>21</v>
      </c>
      <c r="C5" s="1" t="n">
        <f aca="false">B5*256</f>
        <v>5376</v>
      </c>
      <c r="D5" s="1" t="n">
        <f aca="false">C4+D4</f>
        <v>16128</v>
      </c>
      <c r="E5" s="1" t="n">
        <f aca="false">A4*4352</f>
        <v>13056</v>
      </c>
      <c r="F5" s="1" t="n">
        <v>1024</v>
      </c>
      <c r="G5" s="3" t="s">
        <v>13</v>
      </c>
      <c r="H5" s="1" t="n">
        <f aca="false">H3-H4</f>
        <v>22784</v>
      </c>
      <c r="L5" s="1" t="n">
        <f aca="false">L3-L4</f>
        <v>20736</v>
      </c>
    </row>
    <row r="6" customFormat="false" ht="12.75" hidden="false" customHeight="false" outlineLevel="0" collapsed="false">
      <c r="A6" s="1" t="n">
        <v>5</v>
      </c>
      <c r="B6" s="1" t="n">
        <v>21</v>
      </c>
      <c r="C6" s="1" t="n">
        <f aca="false">B6*256</f>
        <v>5376</v>
      </c>
      <c r="D6" s="1" t="n">
        <f aca="false">C5+D5</f>
        <v>21504</v>
      </c>
      <c r="E6" s="1" t="n">
        <f aca="false">A5*4352</f>
        <v>17408</v>
      </c>
      <c r="F6" s="1" t="n">
        <v>1024</v>
      </c>
    </row>
    <row r="7" customFormat="false" ht="12.75" hidden="false" customHeight="false" outlineLevel="0" collapsed="false">
      <c r="A7" s="1" t="n">
        <v>6</v>
      </c>
      <c r="B7" s="1" t="n">
        <v>21</v>
      </c>
      <c r="C7" s="1" t="n">
        <f aca="false">B7*256</f>
        <v>5376</v>
      </c>
      <c r="D7" s="1" t="n">
        <f aca="false">C6+D6</f>
        <v>26880</v>
      </c>
      <c r="E7" s="1" t="n">
        <f aca="false">A6*4352</f>
        <v>21760</v>
      </c>
      <c r="F7" s="1" t="n">
        <v>1024</v>
      </c>
    </row>
    <row r="8" customFormat="false" ht="12.75" hidden="false" customHeight="false" outlineLevel="0" collapsed="false">
      <c r="A8" s="1" t="n">
        <v>7</v>
      </c>
      <c r="B8" s="1" t="n">
        <v>21</v>
      </c>
      <c r="C8" s="1" t="n">
        <f aca="false">B8*256</f>
        <v>5376</v>
      </c>
      <c r="D8" s="1" t="n">
        <f aca="false">C7+D7</f>
        <v>32256</v>
      </c>
      <c r="E8" s="1" t="n">
        <f aca="false">A7*4352</f>
        <v>26112</v>
      </c>
      <c r="F8" s="1" t="n">
        <v>1024</v>
      </c>
    </row>
    <row r="9" customFormat="false" ht="12.75" hidden="false" customHeight="false" outlineLevel="0" collapsed="false">
      <c r="A9" s="1" t="n">
        <v>8</v>
      </c>
      <c r="B9" s="1" t="n">
        <v>21</v>
      </c>
      <c r="C9" s="1" t="n">
        <f aca="false">B9*256</f>
        <v>5376</v>
      </c>
      <c r="D9" s="1" t="n">
        <f aca="false">C8+D8</f>
        <v>37632</v>
      </c>
      <c r="E9" s="1" t="n">
        <f aca="false">A8*4352</f>
        <v>30464</v>
      </c>
      <c r="F9" s="1" t="n">
        <v>1024</v>
      </c>
    </row>
    <row r="10" customFormat="false" ht="12.75" hidden="false" customHeight="false" outlineLevel="0" collapsed="false">
      <c r="A10" s="1" t="n">
        <v>9</v>
      </c>
      <c r="B10" s="1" t="n">
        <v>21</v>
      </c>
      <c r="C10" s="1" t="n">
        <f aca="false">B10*256</f>
        <v>5376</v>
      </c>
      <c r="D10" s="1" t="n">
        <f aca="false">C9+D9</f>
        <v>43008</v>
      </c>
      <c r="E10" s="1" t="n">
        <f aca="false">A9*4352</f>
        <v>34816</v>
      </c>
      <c r="F10" s="1" t="n">
        <v>1024</v>
      </c>
    </row>
    <row r="11" customFormat="false" ht="12.75" hidden="false" customHeight="false" outlineLevel="0" collapsed="false">
      <c r="A11" s="1" t="n">
        <v>10</v>
      </c>
      <c r="B11" s="1" t="n">
        <v>21</v>
      </c>
      <c r="C11" s="1" t="n">
        <f aca="false">B11*256</f>
        <v>5376</v>
      </c>
      <c r="D11" s="1" t="n">
        <f aca="false">C10+D10</f>
        <v>48384</v>
      </c>
      <c r="E11" s="1" t="n">
        <f aca="false">A10*4352</f>
        <v>39168</v>
      </c>
      <c r="F11" s="1" t="n">
        <v>1024</v>
      </c>
      <c r="K11" s="1" t="n">
        <v>78336</v>
      </c>
      <c r="L11" s="1" t="n">
        <v>54</v>
      </c>
    </row>
    <row r="12" customFormat="false" ht="12.75" hidden="false" customHeight="false" outlineLevel="0" collapsed="false">
      <c r="A12" s="1" t="n">
        <v>11</v>
      </c>
      <c r="B12" s="1" t="n">
        <v>21</v>
      </c>
      <c r="C12" s="1" t="n">
        <f aca="false">B12*256</f>
        <v>5376</v>
      </c>
      <c r="D12" s="1" t="n">
        <f aca="false">C11+D11</f>
        <v>53760</v>
      </c>
      <c r="E12" s="1" t="n">
        <f aca="false">A11*4352</f>
        <v>43520</v>
      </c>
      <c r="F12" s="1" t="n">
        <v>1024</v>
      </c>
      <c r="K12" s="1" t="n">
        <v>89600</v>
      </c>
      <c r="L12" s="1" t="n">
        <v>63</v>
      </c>
    </row>
    <row r="13" customFormat="false" ht="12.75" hidden="false" customHeight="false" outlineLevel="0" collapsed="false">
      <c r="A13" s="1" t="n">
        <v>12</v>
      </c>
      <c r="B13" s="1" t="n">
        <v>21</v>
      </c>
      <c r="C13" s="1" t="n">
        <f aca="false">B13*256</f>
        <v>5376</v>
      </c>
      <c r="D13" s="1" t="n">
        <f aca="false">C12+D12</f>
        <v>59136</v>
      </c>
      <c r="E13" s="1" t="n">
        <f aca="false">A12*4352</f>
        <v>47872</v>
      </c>
      <c r="F13" s="1" t="n">
        <v>1024</v>
      </c>
      <c r="K13" s="1" t="n">
        <v>105216</v>
      </c>
      <c r="L13" s="1" t="n">
        <v>72</v>
      </c>
    </row>
    <row r="14" customFormat="false" ht="12.75" hidden="false" customHeight="false" outlineLevel="0" collapsed="false">
      <c r="A14" s="1" t="n">
        <v>13</v>
      </c>
      <c r="B14" s="1" t="n">
        <v>21</v>
      </c>
      <c r="C14" s="1" t="n">
        <f aca="false">B14*256</f>
        <v>5376</v>
      </c>
      <c r="D14" s="1" t="n">
        <f aca="false">C13+D13</f>
        <v>64512</v>
      </c>
      <c r="E14" s="1" t="n">
        <f aca="false">A13*4352</f>
        <v>52224</v>
      </c>
      <c r="F14" s="1" t="n">
        <v>1024</v>
      </c>
    </row>
    <row r="15" customFormat="false" ht="12.75" hidden="false" customHeight="false" outlineLevel="0" collapsed="false">
      <c r="A15" s="1" t="n">
        <v>14</v>
      </c>
      <c r="B15" s="1" t="n">
        <v>21</v>
      </c>
      <c r="C15" s="1" t="n">
        <f aca="false">B15*256</f>
        <v>5376</v>
      </c>
      <c r="D15" s="1" t="n">
        <f aca="false">C14+D14</f>
        <v>69888</v>
      </c>
      <c r="E15" s="1" t="n">
        <f aca="false">A14*4352</f>
        <v>56576</v>
      </c>
      <c r="F15" s="1" t="n">
        <v>1024</v>
      </c>
    </row>
    <row r="16" customFormat="false" ht="12.75" hidden="false" customHeight="false" outlineLevel="0" collapsed="false">
      <c r="A16" s="1" t="n">
        <v>15</v>
      </c>
      <c r="B16" s="1" t="n">
        <v>21</v>
      </c>
      <c r="C16" s="1" t="n">
        <f aca="false">B16*256</f>
        <v>5376</v>
      </c>
      <c r="D16" s="1" t="n">
        <f aca="false">C15+D15</f>
        <v>75264</v>
      </c>
      <c r="E16" s="1" t="n">
        <f aca="false">A15*4352</f>
        <v>60928</v>
      </c>
      <c r="F16" s="1" t="n">
        <v>1024</v>
      </c>
    </row>
    <row r="17" customFormat="false" ht="12.75" hidden="false" customHeight="false" outlineLevel="0" collapsed="false">
      <c r="A17" s="1" t="n">
        <v>16</v>
      </c>
      <c r="B17" s="1" t="n">
        <v>21</v>
      </c>
      <c r="C17" s="1" t="n">
        <f aca="false">B17*256</f>
        <v>5376</v>
      </c>
      <c r="D17" s="1" t="n">
        <f aca="false">C16+D16</f>
        <v>80640</v>
      </c>
      <c r="E17" s="1" t="n">
        <f aca="false">A16*4352</f>
        <v>65280</v>
      </c>
      <c r="F17" s="1" t="n">
        <v>1024</v>
      </c>
    </row>
    <row r="18" customFormat="false" ht="12.75" hidden="false" customHeight="false" outlineLevel="0" collapsed="false">
      <c r="A18" s="1" t="n">
        <v>17</v>
      </c>
      <c r="B18" s="1" t="n">
        <v>21</v>
      </c>
      <c r="C18" s="1" t="n">
        <f aca="false">B18*256</f>
        <v>5376</v>
      </c>
      <c r="D18" s="1" t="n">
        <f aca="false">C17+D17</f>
        <v>86016</v>
      </c>
      <c r="E18" s="1" t="n">
        <f aca="false">A17*4352</f>
        <v>69632</v>
      </c>
      <c r="F18" s="1" t="n">
        <v>1024</v>
      </c>
    </row>
    <row r="19" customFormat="false" ht="12.75" hidden="false" customHeight="false" outlineLevel="0" collapsed="false">
      <c r="A19" s="2" t="n">
        <v>18</v>
      </c>
      <c r="B19" s="2" t="n">
        <v>19</v>
      </c>
      <c r="C19" s="2" t="n">
        <f aca="false">B19*256</f>
        <v>4864</v>
      </c>
      <c r="D19" s="2" t="n">
        <f aca="false">C18+D18</f>
        <v>91392</v>
      </c>
      <c r="E19" s="2" t="n">
        <f aca="false">A18*4352</f>
        <v>73984</v>
      </c>
      <c r="F19" s="2" t="n">
        <v>512</v>
      </c>
      <c r="G19" s="1" t="s">
        <v>14</v>
      </c>
    </row>
    <row r="20" customFormat="false" ht="12.75" hidden="false" customHeight="false" outlineLevel="0" collapsed="false">
      <c r="A20" s="1" t="n">
        <v>19</v>
      </c>
      <c r="B20" s="1" t="n">
        <v>19</v>
      </c>
      <c r="C20" s="1" t="n">
        <f aca="false">B20*256</f>
        <v>4864</v>
      </c>
      <c r="D20" s="1" t="n">
        <f aca="false">C19+D19</f>
        <v>96256</v>
      </c>
      <c r="E20" s="1" t="n">
        <f aca="false">A19*4352</f>
        <v>78336</v>
      </c>
      <c r="F20" s="1" t="n">
        <v>512</v>
      </c>
    </row>
    <row r="21" customFormat="false" ht="12.75" hidden="false" customHeight="false" outlineLevel="0" collapsed="false">
      <c r="A21" s="1" t="n">
        <v>20</v>
      </c>
      <c r="B21" s="1" t="n">
        <v>19</v>
      </c>
      <c r="C21" s="1" t="n">
        <f aca="false">B21*256</f>
        <v>4864</v>
      </c>
      <c r="D21" s="1" t="n">
        <f aca="false">C20+D20</f>
        <v>101120</v>
      </c>
      <c r="E21" s="1" t="n">
        <f aca="false">A20*4352</f>
        <v>82688</v>
      </c>
      <c r="F21" s="1" t="n">
        <v>512</v>
      </c>
    </row>
    <row r="22" customFormat="false" ht="12.75" hidden="false" customHeight="false" outlineLevel="0" collapsed="false">
      <c r="A22" s="1" t="n">
        <v>21</v>
      </c>
      <c r="B22" s="1" t="n">
        <v>19</v>
      </c>
      <c r="C22" s="1" t="n">
        <f aca="false">B22*256</f>
        <v>4864</v>
      </c>
      <c r="D22" s="1" t="n">
        <f aca="false">C21+D21</f>
        <v>105984</v>
      </c>
      <c r="E22" s="1" t="n">
        <f aca="false">A21*4352</f>
        <v>87040</v>
      </c>
      <c r="F22" s="1" t="n">
        <v>512</v>
      </c>
    </row>
    <row r="23" customFormat="false" ht="12.75" hidden="false" customHeight="false" outlineLevel="0" collapsed="false">
      <c r="A23" s="1" t="n">
        <v>22</v>
      </c>
      <c r="B23" s="1" t="n">
        <v>19</v>
      </c>
      <c r="C23" s="1" t="n">
        <f aca="false">B23*256</f>
        <v>4864</v>
      </c>
      <c r="D23" s="1" t="n">
        <f aca="false">C22+D22</f>
        <v>110848</v>
      </c>
      <c r="E23" s="1" t="n">
        <f aca="false">A22*4352</f>
        <v>91392</v>
      </c>
      <c r="F23" s="1" t="n">
        <v>512</v>
      </c>
    </row>
    <row r="24" customFormat="false" ht="12.75" hidden="false" customHeight="false" outlineLevel="0" collapsed="false">
      <c r="A24" s="1" t="n">
        <v>23</v>
      </c>
      <c r="B24" s="1" t="n">
        <v>19</v>
      </c>
      <c r="C24" s="1" t="n">
        <f aca="false">B24*256</f>
        <v>4864</v>
      </c>
      <c r="D24" s="1" t="n">
        <f aca="false">C23+D23</f>
        <v>115712</v>
      </c>
      <c r="E24" s="1" t="n">
        <f aca="false">A23*4352</f>
        <v>95744</v>
      </c>
      <c r="F24" s="1" t="n">
        <v>512</v>
      </c>
    </row>
    <row r="25" customFormat="false" ht="12.75" hidden="false" customHeight="false" outlineLevel="0" collapsed="false">
      <c r="A25" s="1" t="n">
        <v>24</v>
      </c>
      <c r="B25" s="1" t="n">
        <v>19</v>
      </c>
      <c r="C25" s="1" t="n">
        <f aca="false">B25*256</f>
        <v>4864</v>
      </c>
      <c r="D25" s="1" t="n">
        <f aca="false">C24+D24</f>
        <v>120576</v>
      </c>
      <c r="E25" s="1" t="n">
        <f aca="false">A24*4352</f>
        <v>100096</v>
      </c>
      <c r="F25" s="1" t="n">
        <v>512</v>
      </c>
    </row>
    <row r="26" customFormat="false" ht="12.75" hidden="false" customHeight="false" outlineLevel="0" collapsed="false">
      <c r="A26" s="1" t="n">
        <v>25</v>
      </c>
      <c r="B26" s="1" t="n">
        <v>18</v>
      </c>
      <c r="C26" s="1" t="n">
        <f aca="false">B26*256</f>
        <v>4608</v>
      </c>
      <c r="D26" s="1" t="n">
        <f aca="false">C25+D25</f>
        <v>125440</v>
      </c>
      <c r="E26" s="1" t="n">
        <f aca="false">A25*4352</f>
        <v>104448</v>
      </c>
      <c r="F26" s="1" t="n">
        <v>256</v>
      </c>
    </row>
    <row r="27" customFormat="false" ht="12.75" hidden="false" customHeight="false" outlineLevel="0" collapsed="false">
      <c r="A27" s="1" t="n">
        <v>26</v>
      </c>
      <c r="B27" s="1" t="n">
        <v>18</v>
      </c>
      <c r="C27" s="1" t="n">
        <f aca="false">B27*256</f>
        <v>4608</v>
      </c>
      <c r="D27" s="1" t="n">
        <f aca="false">C26+D26</f>
        <v>130048</v>
      </c>
      <c r="E27" s="1" t="n">
        <f aca="false">A26*4352</f>
        <v>108800</v>
      </c>
      <c r="F27" s="1" t="n">
        <v>256</v>
      </c>
    </row>
    <row r="28" customFormat="false" ht="12.75" hidden="false" customHeight="false" outlineLevel="0" collapsed="false">
      <c r="A28" s="1" t="n">
        <v>27</v>
      </c>
      <c r="B28" s="1" t="n">
        <v>18</v>
      </c>
      <c r="C28" s="1" t="n">
        <f aca="false">B28*256</f>
        <v>4608</v>
      </c>
      <c r="D28" s="1" t="n">
        <f aca="false">C27+D27</f>
        <v>134656</v>
      </c>
      <c r="E28" s="1" t="n">
        <f aca="false">A27*4352</f>
        <v>113152</v>
      </c>
      <c r="F28" s="1" t="n">
        <v>256</v>
      </c>
    </row>
    <row r="29" customFormat="false" ht="12.75" hidden="false" customHeight="false" outlineLevel="0" collapsed="false">
      <c r="A29" s="1" t="n">
        <v>28</v>
      </c>
      <c r="B29" s="1" t="n">
        <v>18</v>
      </c>
      <c r="C29" s="1" t="n">
        <f aca="false">B29*256</f>
        <v>4608</v>
      </c>
      <c r="D29" s="1" t="n">
        <f aca="false">C28+D28</f>
        <v>139264</v>
      </c>
      <c r="E29" s="1" t="n">
        <f aca="false">A28*4352</f>
        <v>117504</v>
      </c>
      <c r="F29" s="1" t="n">
        <v>256</v>
      </c>
    </row>
    <row r="30" customFormat="false" ht="12.75" hidden="false" customHeight="false" outlineLevel="0" collapsed="false">
      <c r="A30" s="1" t="n">
        <v>29</v>
      </c>
      <c r="B30" s="1" t="n">
        <v>18</v>
      </c>
      <c r="C30" s="1" t="n">
        <f aca="false">B30*256</f>
        <v>4608</v>
      </c>
      <c r="D30" s="1" t="n">
        <f aca="false">C29+D29</f>
        <v>143872</v>
      </c>
      <c r="E30" s="1" t="n">
        <f aca="false">A29*4352</f>
        <v>121856</v>
      </c>
      <c r="F30" s="1" t="n">
        <v>256</v>
      </c>
    </row>
    <row r="31" customFormat="false" ht="12.75" hidden="false" customHeight="false" outlineLevel="0" collapsed="false">
      <c r="A31" s="1" t="n">
        <v>30</v>
      </c>
      <c r="B31" s="1" t="n">
        <v>18</v>
      </c>
      <c r="C31" s="1" t="n">
        <f aca="false">B31*256</f>
        <v>4608</v>
      </c>
      <c r="D31" s="1" t="n">
        <f aca="false">C30+D30</f>
        <v>148480</v>
      </c>
      <c r="E31" s="1" t="n">
        <f aca="false">A30*4352</f>
        <v>126208</v>
      </c>
      <c r="F31" s="1" t="n">
        <v>256</v>
      </c>
    </row>
    <row r="32" customFormat="false" ht="12.75" hidden="false" customHeight="false" outlineLevel="0" collapsed="false">
      <c r="A32" s="1" t="n">
        <v>31</v>
      </c>
      <c r="B32" s="1" t="n">
        <v>17</v>
      </c>
      <c r="C32" s="1" t="n">
        <f aca="false">B32*256</f>
        <v>4352</v>
      </c>
      <c r="D32" s="1" t="n">
        <f aca="false">C31+D31</f>
        <v>153088</v>
      </c>
      <c r="E32" s="1" t="n">
        <f aca="false">A31*4352</f>
        <v>130560</v>
      </c>
      <c r="F32" s="1" t="n">
        <v>0</v>
      </c>
    </row>
    <row r="33" customFormat="false" ht="12.75" hidden="false" customHeight="false" outlineLevel="0" collapsed="false">
      <c r="A33" s="1" t="n">
        <v>32</v>
      </c>
      <c r="B33" s="1" t="n">
        <v>17</v>
      </c>
      <c r="C33" s="1" t="n">
        <f aca="false">B33*256</f>
        <v>4352</v>
      </c>
      <c r="D33" s="1" t="n">
        <f aca="false">C32+D32</f>
        <v>157440</v>
      </c>
      <c r="E33" s="1" t="n">
        <f aca="false">A32*4352</f>
        <v>134912</v>
      </c>
      <c r="F33" s="1" t="n">
        <v>0</v>
      </c>
    </row>
    <row r="34" customFormat="false" ht="12.75" hidden="false" customHeight="false" outlineLevel="0" collapsed="false">
      <c r="A34" s="1" t="n">
        <v>33</v>
      </c>
      <c r="B34" s="1" t="n">
        <v>17</v>
      </c>
      <c r="C34" s="1" t="n">
        <f aca="false">B34*256</f>
        <v>4352</v>
      </c>
      <c r="D34" s="1" t="n">
        <f aca="false">C33+D33</f>
        <v>161792</v>
      </c>
      <c r="E34" s="1" t="n">
        <f aca="false">A33*4352</f>
        <v>139264</v>
      </c>
      <c r="F34" s="1" t="n">
        <v>0</v>
      </c>
    </row>
    <row r="35" customFormat="false" ht="12.75" hidden="false" customHeight="false" outlineLevel="0" collapsed="false">
      <c r="A35" s="1" t="n">
        <v>34</v>
      </c>
      <c r="B35" s="1" t="n">
        <v>17</v>
      </c>
      <c r="C35" s="1" t="n">
        <f aca="false">B35*256</f>
        <v>4352</v>
      </c>
      <c r="D35" s="1" t="n">
        <f aca="false">C34+D34</f>
        <v>166144</v>
      </c>
      <c r="E35" s="1" t="n">
        <f aca="false">A34*4352</f>
        <v>143616</v>
      </c>
      <c r="F35" s="1" t="n">
        <v>0</v>
      </c>
    </row>
    <row r="36" customFormat="false" ht="12.75" hidden="false" customHeight="false" outlineLevel="0" collapsed="false">
      <c r="A36" s="1" t="n">
        <v>35</v>
      </c>
      <c r="B36" s="1" t="n">
        <v>17</v>
      </c>
      <c r="C36" s="1" t="n">
        <f aca="false">B36*256</f>
        <v>4352</v>
      </c>
      <c r="D36" s="1" t="n">
        <f aca="false">C35+D35</f>
        <v>170496</v>
      </c>
      <c r="E36" s="1" t="n">
        <f aca="false">A35*4352</f>
        <v>147968</v>
      </c>
      <c r="F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2:50:30Z</dcterms:created>
  <dc:creator>Peter Dassow</dc:creator>
  <dc:description/>
  <dc:language>en-US</dc:language>
  <cp:lastModifiedBy>Peter Dassow</cp:lastModifiedBy>
  <cp:lastPrinted>2003-12-19T14:55:36Z</cp:lastPrinted>
  <dcterms:modified xsi:type="dcterms:W3CDTF">2008-01-06T14:07:01Z</dcterms:modified>
  <cp:revision>0</cp:revision>
  <dc:subject/>
  <dc:title/>
</cp:coreProperties>
</file>